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0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
Приложение 3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2.2018 №11-89-р
Приложение 5
к решению Добромысловского сельского
 Совета депутатов
                                         от 19.12.2017г. № ВН-82-р 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местного бюджета  
на 2018 год и плановый период 2019-2020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   2019 год</t>
  </si>
  <si>
    <t xml:space="preserve">Сумма на            2020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B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75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2337773.84</v>
      </c>
      <c r="E11" s="25" t="n">
        <f aca="false">E12+E13+E14+E15</f>
        <v>2121450</v>
      </c>
      <c r="F11" s="25" t="n">
        <f aca="false">F12+F13+F14+F15</f>
        <v>2019257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5" t="n">
        <v>607662</v>
      </c>
      <c r="E12" s="25" t="n">
        <v>584313</v>
      </c>
      <c r="F12" s="25" t="n">
        <v>584313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5" t="n">
        <v>1658774.84</v>
      </c>
      <c r="E13" s="25" t="n">
        <v>1465800</v>
      </c>
      <c r="F13" s="25" t="n">
        <v>1363607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5" t="n">
        <v>12500</v>
      </c>
      <c r="E14" s="25" t="n">
        <v>12500</v>
      </c>
      <c r="F14" s="25" t="n">
        <v>125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5" t="n">
        <v>58837</v>
      </c>
      <c r="E15" s="25" t="n">
        <v>58837</v>
      </c>
      <c r="F15" s="25" t="n">
        <v>58837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5" t="n">
        <f aca="false">D19</f>
        <v>60770</v>
      </c>
      <c r="E16" s="25" t="n">
        <f aca="false">E19</f>
        <v>61643</v>
      </c>
      <c r="F16" s="25" t="n">
        <f aca="false">F19</f>
        <v>64643</v>
      </c>
    </row>
    <row r="17" customFormat="false" ht="51" hidden="false" customHeight="true" outlineLevel="0" collapsed="false">
      <c r="A17" s="22" t="n">
        <v>7</v>
      </c>
      <c r="B17" s="23" t="s">
        <v>26</v>
      </c>
      <c r="C17" s="26" t="s">
        <v>27</v>
      </c>
      <c r="D17" s="25" t="n">
        <f aca="false">D18</f>
        <v>15479.1</v>
      </c>
      <c r="E17" s="25"/>
      <c r="F17" s="25"/>
    </row>
    <row r="18" customFormat="false" ht="30" hidden="false" customHeight="true" outlineLevel="0" collapsed="false">
      <c r="A18" s="22" t="n">
        <v>8</v>
      </c>
      <c r="B18" s="23" t="s">
        <v>28</v>
      </c>
      <c r="C18" s="26" t="s">
        <v>29</v>
      </c>
      <c r="D18" s="25" t="n">
        <v>15479.1</v>
      </c>
      <c r="E18" s="25"/>
      <c r="F18" s="25"/>
    </row>
    <row r="19" customFormat="false" ht="31.5" hidden="false" customHeight="false" outlineLevel="0" collapsed="false">
      <c r="A19" s="22" t="n">
        <v>9</v>
      </c>
      <c r="B19" s="23" t="s">
        <v>30</v>
      </c>
      <c r="C19" s="24" t="s">
        <v>31</v>
      </c>
      <c r="D19" s="25" t="n">
        <v>60770</v>
      </c>
      <c r="E19" s="25" t="n">
        <v>61643</v>
      </c>
      <c r="F19" s="25" t="n">
        <v>64643</v>
      </c>
    </row>
    <row r="20" customFormat="false" ht="15.75" hidden="false" customHeight="false" outlineLevel="0" collapsed="false">
      <c r="A20" s="22" t="n">
        <v>10</v>
      </c>
      <c r="B20" s="23" t="s">
        <v>32</v>
      </c>
      <c r="C20" s="24" t="s">
        <v>33</v>
      </c>
      <c r="D20" s="27" t="n">
        <f aca="false">D21</f>
        <v>330399.96</v>
      </c>
      <c r="E20" s="25" t="n">
        <f aca="false">E21</f>
        <v>160602</v>
      </c>
      <c r="F20" s="25" t="n">
        <f aca="false">F21</f>
        <v>164522</v>
      </c>
    </row>
    <row r="21" customFormat="false" ht="31.5" hidden="false" customHeight="false" outlineLevel="0" collapsed="false">
      <c r="A21" s="22" t="n">
        <v>11</v>
      </c>
      <c r="B21" s="23" t="s">
        <v>34</v>
      </c>
      <c r="C21" s="24" t="s">
        <v>35</v>
      </c>
      <c r="D21" s="27" t="n">
        <v>330399.96</v>
      </c>
      <c r="E21" s="25" t="n">
        <v>160602</v>
      </c>
      <c r="F21" s="25" t="n">
        <v>164522</v>
      </c>
    </row>
    <row r="22" customFormat="false" ht="31.5" hidden="false" customHeight="false" outlineLevel="0" collapsed="false">
      <c r="A22" s="22" t="n">
        <v>12</v>
      </c>
      <c r="B22" s="23" t="s">
        <v>36</v>
      </c>
      <c r="C22" s="24" t="s">
        <v>37</v>
      </c>
      <c r="D22" s="25" t="n">
        <f aca="false">D23+D24</f>
        <v>122000</v>
      </c>
      <c r="E22" s="25" t="n">
        <f aca="false">E23+E24</f>
        <v>122000</v>
      </c>
      <c r="F22" s="25" t="n">
        <f aca="false">F23+F24</f>
        <v>12200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4" t="s">
        <v>39</v>
      </c>
      <c r="D23" s="25" t="n">
        <v>117000</v>
      </c>
      <c r="E23" s="25" t="n">
        <v>117000</v>
      </c>
      <c r="F23" s="25" t="n">
        <v>117000</v>
      </c>
    </row>
    <row r="24" customFormat="false" ht="31.5" hidden="false" customHeight="false" outlineLevel="0" collapsed="false">
      <c r="A24" s="22" t="n">
        <v>14</v>
      </c>
      <c r="B24" s="23" t="s">
        <v>40</v>
      </c>
      <c r="C24" s="26" t="s">
        <v>41</v>
      </c>
      <c r="D24" s="25" t="n">
        <v>5000</v>
      </c>
      <c r="E24" s="25" t="n">
        <v>5000</v>
      </c>
      <c r="F24" s="25" t="n">
        <v>5000</v>
      </c>
    </row>
    <row r="25" customFormat="false" ht="15.75" hidden="false" customHeight="false" outlineLevel="0" collapsed="false">
      <c r="A25" s="22" t="n">
        <v>15</v>
      </c>
      <c r="B25" s="23" t="s">
        <v>42</v>
      </c>
      <c r="C25" s="24" t="s">
        <v>43</v>
      </c>
      <c r="D25" s="25" t="n">
        <f aca="false">D26</f>
        <v>1573938</v>
      </c>
      <c r="E25" s="25" t="n">
        <f aca="false">E26</f>
        <v>1573938</v>
      </c>
      <c r="F25" s="25" t="n">
        <f aca="false">F26</f>
        <v>1573938</v>
      </c>
    </row>
    <row r="26" customFormat="false" ht="15.75" hidden="false" customHeight="false" outlineLevel="0" collapsed="false">
      <c r="A26" s="22" t="n">
        <v>16</v>
      </c>
      <c r="B26" s="23" t="s">
        <v>44</v>
      </c>
      <c r="C26" s="24" t="s">
        <v>45</v>
      </c>
      <c r="D26" s="25" t="n">
        <v>1573938</v>
      </c>
      <c r="E26" s="25" t="n">
        <v>1573938</v>
      </c>
      <c r="F26" s="25" t="n">
        <v>1573938</v>
      </c>
    </row>
    <row r="27" customFormat="false" ht="15.75" hidden="false" customHeight="false" outlineLevel="0" collapsed="false">
      <c r="A27" s="22" t="n">
        <v>17</v>
      </c>
      <c r="B27" s="23" t="s">
        <v>46</v>
      </c>
      <c r="C27" s="26" t="s">
        <v>47</v>
      </c>
      <c r="D27" s="25" t="n">
        <f aca="false">D28</f>
        <v>17920</v>
      </c>
      <c r="E27" s="25" t="n">
        <f aca="false">E28</f>
        <v>17920</v>
      </c>
      <c r="F27" s="25" t="n">
        <f aca="false">F28</f>
        <v>17920</v>
      </c>
    </row>
    <row r="28" customFormat="false" ht="31.5" hidden="false" customHeight="false" outlineLevel="0" collapsed="false">
      <c r="A28" s="22" t="n">
        <v>18</v>
      </c>
      <c r="B28" s="23" t="s">
        <v>48</v>
      </c>
      <c r="C28" s="26" t="s">
        <v>49</v>
      </c>
      <c r="D28" s="25" t="n">
        <v>17920</v>
      </c>
      <c r="E28" s="25" t="n">
        <v>17920</v>
      </c>
      <c r="F28" s="25" t="n">
        <v>17920</v>
      </c>
    </row>
    <row r="29" customFormat="false" ht="15.75" hidden="false" customHeight="false" outlineLevel="0" collapsed="false">
      <c r="A29" s="22" t="n">
        <v>19</v>
      </c>
      <c r="B29" s="23" t="s">
        <v>50</v>
      </c>
      <c r="C29" s="24"/>
      <c r="D29" s="25" t="n">
        <v>0</v>
      </c>
      <c r="E29" s="25" t="n">
        <v>101997</v>
      </c>
      <c r="F29" s="25" t="n">
        <v>204190</v>
      </c>
    </row>
    <row r="30" customFormat="false" ht="15.75" hidden="false" customHeight="true" outlineLevel="0" collapsed="false">
      <c r="A30" s="23" t="s">
        <v>51</v>
      </c>
      <c r="B30" s="23"/>
      <c r="C30" s="24"/>
      <c r="D30" s="25" t="n">
        <f aca="false">D11+D16+D20+D22+D25+D27+D17</f>
        <v>4458280.9</v>
      </c>
      <c r="E30" s="25" t="n">
        <f aca="false">E11+E16+E20+E22+E25+E27+E29</f>
        <v>4159550</v>
      </c>
      <c r="F30" s="25" t="n">
        <f aca="false">F11+F16+F20+F22+F25+F27+F29</f>
        <v>4166470</v>
      </c>
      <c r="H30" s="28"/>
    </row>
  </sheetData>
  <mergeCells count="3">
    <mergeCell ref="D2:F4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A</cp:lastModifiedBy>
  <cp:lastPrinted>2016-12-27T07:53:33Z</cp:lastPrinted>
  <dcterms:modified xsi:type="dcterms:W3CDTF">2018-02-12T17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